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kanalizace pro odvodnění Průběžné ul.</t>
  </si>
  <si>
    <t xml:space="preserve">Zatřídění dle JKSO, JKPOV:</t>
  </si>
  <si>
    <t xml:space="preserve">Číslo PS/SO:</t>
  </si>
  <si>
    <t xml:space="preserve">SO 3-7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1</t>
  </si>
  <si>
    <t xml:space="preserve">HLOUBENÍ JAM ZAPAŽ I NEPAŽ TŘ. I, ODVOZ DO 1KM</t>
  </si>
  <si>
    <t xml:space="preserve">131738</t>
  </si>
  <si>
    <t xml:space="preserve">HLOUBENÍ JAM ZAPAŽ I NEPAŽ TŘ. I, ODVOZ DO 20KM</t>
  </si>
  <si>
    <t xml:space="preserve">131739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plocení nádrže, viz. výpočet kubatur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0</t>
  </si>
  <si>
    <t xml:space="preserve">30</t>
  </si>
  <si>
    <t xml:space="preserve">Svislé konstrukce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etenční nádrž kubatura bet. viz. výpočet kubatur</t>
  </si>
  <si>
    <t xml:space="preserve">386365</t>
  </si>
  <si>
    <t xml:space="preserve">VÝZTUŽ KOMPLETNÍCH KONSTRUKCÍ JÍMEK Z OCELI 10505</t>
  </si>
  <si>
    <t xml:space="preserve">retenční nádrž výztuž viz. výpočet kubatur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oplocení nádrže betonové tvarovky ztraceného bednění</t>
  </si>
  <si>
    <t xml:space="preserve">327365</t>
  </si>
  <si>
    <t xml:space="preserve">VÝZTUŽ ZDÍ OPĚRNÝCH, ZÁRUBNÍCH, NÁBŘEŽNÍCH Z OCELI 10505</t>
  </si>
  <si>
    <t xml:space="preserve">ztr. bednění výztuž viz. výpočet kubatur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plocení nádrže </t>
  </si>
  <si>
    <t xml:space="preserve">33894R</t>
  </si>
  <si>
    <t xml:space="preserve">PANEL OPLOCENÍ POPLASTOVANÉ PLETIVO</t>
  </si>
  <si>
    <t xml:space="preserve">M2</t>
  </si>
  <si>
    <t xml:space="preserve">R</t>
  </si>
  <si>
    <t xml:space="preserve">33895R</t>
  </si>
  <si>
    <t xml:space="preserve">VRATA OCELOVA ŠÍŘKA 7 M</t>
  </si>
  <si>
    <t xml:space="preserve">KS</t>
  </si>
  <si>
    <t xml:space="preserve">33896R</t>
  </si>
  <si>
    <t xml:space="preserve">ŽEBŘÍK KOMPOZIT DL. 3,4 M</t>
  </si>
  <si>
    <t xml:space="preserve">retenční nádrž </t>
  </si>
  <si>
    <t xml:space="preserve">711317</t>
  </si>
  <si>
    <t xml:space="preserve">IZOLACE PODZEM OBJ PROTI ZEM VLHK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nopovka po obvodu oplocení</t>
  </si>
  <si>
    <t xml:space="preserve">Celkem za 3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ADNÍ A VÝPLŇOVÉ VRSTVY Z PROSTÉHO BETONU C12/15</t>
  </si>
  <si>
    <t xml:space="preserve">451313</t>
  </si>
  <si>
    <t xml:space="preserve">PODKLADNÍ A VÝPLŇOVÉ VRSTVY Z PROSTÉHO BETONU C16/20</t>
  </si>
  <si>
    <t xml:space="preserve">retenční nádrž  viz. výpočet kubatur</t>
  </si>
  <si>
    <t xml:space="preserve">451314</t>
  </si>
  <si>
    <t xml:space="preserve">PODKLADNÍ A VÝPLŇOVÉ VRSTVY Z PROSTÉHO BETONU C25/30</t>
  </si>
  <si>
    <t xml:space="preserve">oplocení nádrže výplňový beton ztr. bednění</t>
  </si>
  <si>
    <t xml:space="preserve">Celkem za 40</t>
  </si>
  <si>
    <t xml:space="preserve">80</t>
  </si>
  <si>
    <t xml:space="preserve">Trubní vedení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3445</t>
  </si>
  <si>
    <t xml:space="preserve">POTRUBÍ Z TRUB KAMENINOVÝCH DN DO 300MM</t>
  </si>
  <si>
    <t xml:space="preserve">83446</t>
  </si>
  <si>
    <t xml:space="preserve">POTRUBÍ Z TRUB KAMENINOVÝCH DN DO 400MM</t>
  </si>
  <si>
    <t xml:space="preserve">899524</t>
  </si>
  <si>
    <t xml:space="preserve">OBETONOVÁNÍ POTRUBÍ Z PROSTÉHO BETONU DO C25/30 (B30)</t>
  </si>
  <si>
    <t xml:space="preserve">86657</t>
  </si>
  <si>
    <t xml:space="preserve">CHRÁNIČKY Z TRUB OCELOVÝCH DN DO 5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845</t>
  </si>
  <si>
    <t xml:space="preserve">NASUNUTÍ OCELOVÉ POTRUBNÍ SEKCE DN DO 300MM DO OCELOVÉ CHRÁNIČKY</t>
  </si>
  <si>
    <t xml:space="preserve">položka zahrnuje:
pojízdná sedla (objímky)
případně předepsané utěsnění konců chráničky
nezahrnuje dodávku potrubí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abulka šachet</t>
  </si>
  <si>
    <t xml:space="preserve">894146</t>
  </si>
  <si>
    <t xml:space="preserve">ŠACHTY KANALIZAČNÍ Z BETON DÍLCŮ NA POTRUBÍ DN DO 400MM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4146Ra</t>
  </si>
  <si>
    <t xml:space="preserve">ŠACHTY KANALIZAČNÍ Z BETON DÍLCŮ NA POTRUBÍ DN DO 400MM 1500 x 1500, OSAZEN VÍROVÝ VENTIL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66114</t>
  </si>
  <si>
    <t xml:space="preserve">BOURÁNÍ KONSTRUKCÍ Z BETON DÍLCŮ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a podel oplocení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zábradlí retenční nádrže a navazující oper. Zdi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8 x 1686</t>
  </si>
  <si>
    <t xml:space="preserve">015140</t>
  </si>
  <si>
    <t xml:space="preserve">POPLATKY ZA LIKVIDACŮ ODPADŮ NEKONTAMINOVANÝCH - 17 01 01 BETON Z DEMOLIC OBJEKTŮ, ZÁKLADŮ TV</t>
  </si>
  <si>
    <t xml:space="preserve">2.3 x 4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f aca="false">E51+E52</f>
        <v>622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078</v>
      </c>
      <c r="D5" s="33"/>
      <c r="E5" s="36"/>
      <c r="F5" s="36"/>
      <c r="G5" s="35"/>
      <c r="H5" s="35"/>
      <c r="I5" s="47" t="s">
        <v>24</v>
      </c>
      <c r="J5" s="48"/>
      <c r="K5" s="46" t="n">
        <v>42293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86"/>
    </row>
    <row r="12" s="101" customFormat="true" ht="15" hidden="false" customHeight="false" outlineLevel="0" collapsed="false">
      <c r="A12" s="87" t="n">
        <v>1</v>
      </c>
      <c r="B12" s="88" t="s">
        <v>47</v>
      </c>
      <c r="C12" s="89" t="s">
        <v>48</v>
      </c>
      <c r="D12" s="90" t="s">
        <v>49</v>
      </c>
      <c r="E12" s="91" t="n">
        <v>32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2"/>
      <c r="M12" s="97" t="s">
        <v>50</v>
      </c>
      <c r="N12" s="97" t="s">
        <v>51</v>
      </c>
      <c r="O12" s="98" t="s">
        <v>52</v>
      </c>
      <c r="P12" s="84" t="s">
        <v>53</v>
      </c>
      <c r="Q12" s="21"/>
      <c r="R12" s="99"/>
      <c r="S12" s="39" t="n">
        <f aca="false">LEN(C12)</f>
        <v>54</v>
      </c>
      <c r="T12" s="21"/>
      <c r="U12" s="100"/>
      <c r="X12" s="102"/>
      <c r="Y12" s="102"/>
      <c r="Z12" s="102"/>
      <c r="AA12" s="102"/>
    </row>
    <row r="13" s="101" customFormat="true" ht="1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49</v>
      </c>
      <c r="E13" s="91" t="n">
        <v>109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2"/>
      <c r="M13" s="97" t="s">
        <v>50</v>
      </c>
      <c r="N13" s="97" t="s">
        <v>51</v>
      </c>
      <c r="O13" s="98" t="s">
        <v>52</v>
      </c>
      <c r="P13" s="84" t="s">
        <v>53</v>
      </c>
      <c r="Q13" s="21"/>
      <c r="R13" s="99"/>
      <c r="S13" s="39" t="n">
        <f aca="false">LEN(C13)</f>
        <v>55</v>
      </c>
      <c r="T13" s="21"/>
      <c r="U13" s="100"/>
      <c r="X13" s="102"/>
      <c r="Y13" s="102"/>
      <c r="Z13" s="102"/>
      <c r="AA13" s="102"/>
    </row>
    <row r="14" s="101" customFormat="true" ht="15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6350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2"/>
      <c r="M14" s="97" t="s">
        <v>50</v>
      </c>
      <c r="N14" s="97" t="s">
        <v>51</v>
      </c>
      <c r="O14" s="98" t="s">
        <v>58</v>
      </c>
      <c r="P14" s="84" t="s">
        <v>53</v>
      </c>
      <c r="Q14" s="21"/>
      <c r="R14" s="99"/>
      <c r="S14" s="39" t="n">
        <f aca="false">LEN(C14)</f>
        <v>37</v>
      </c>
      <c r="T14" s="21"/>
      <c r="U14" s="100"/>
      <c r="X14" s="102"/>
      <c r="Y14" s="102"/>
      <c r="Z14" s="102"/>
      <c r="AA14" s="102"/>
    </row>
    <row r="15" s="101" customFormat="true" ht="15" hidden="false" customHeight="false" outlineLevel="0" collapsed="false">
      <c r="A15" s="87" t="n">
        <v>4</v>
      </c>
      <c r="B15" s="103" t="s">
        <v>59</v>
      </c>
      <c r="C15" s="104" t="s">
        <v>60</v>
      </c>
      <c r="D15" s="105" t="s">
        <v>49</v>
      </c>
      <c r="E15" s="91" t="n">
        <v>196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106"/>
      <c r="K15" s="96" t="n">
        <f aca="false">ROUND(E15*J15,2)</f>
        <v>0</v>
      </c>
      <c r="L15" s="82"/>
      <c r="M15" s="97" t="s">
        <v>50</v>
      </c>
      <c r="N15" s="97" t="s">
        <v>51</v>
      </c>
      <c r="O15" s="98" t="s">
        <v>52</v>
      </c>
      <c r="P15" s="84" t="s">
        <v>53</v>
      </c>
      <c r="Q15" s="21"/>
      <c r="R15" s="99"/>
      <c r="S15" s="39" t="n">
        <f aca="false">LEN(C15)</f>
        <v>46</v>
      </c>
      <c r="T15" s="21"/>
      <c r="U15" s="100"/>
      <c r="X15" s="102"/>
      <c r="Y15" s="102"/>
      <c r="Z15" s="102"/>
      <c r="AA15" s="102"/>
    </row>
    <row r="16" s="101" customFormat="true" ht="15" hidden="false" customHeight="false" outlineLevel="0" collapsed="false">
      <c r="A16" s="87" t="n">
        <v>5</v>
      </c>
      <c r="B16" s="103" t="s">
        <v>61</v>
      </c>
      <c r="C16" s="104" t="s">
        <v>62</v>
      </c>
      <c r="D16" s="105" t="s">
        <v>49</v>
      </c>
      <c r="E16" s="91" t="n">
        <v>597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106"/>
      <c r="K16" s="96" t="n">
        <f aca="false">ROUND(E16*J16,2)</f>
        <v>0</v>
      </c>
      <c r="L16" s="82"/>
      <c r="M16" s="97" t="s">
        <v>50</v>
      </c>
      <c r="N16" s="97" t="s">
        <v>51</v>
      </c>
      <c r="O16" s="98" t="s">
        <v>52</v>
      </c>
      <c r="P16" s="84" t="s">
        <v>53</v>
      </c>
      <c r="Q16" s="21"/>
      <c r="R16" s="99"/>
      <c r="S16" s="39" t="n">
        <f aca="false">LEN(C16)</f>
        <v>47</v>
      </c>
      <c r="T16" s="21"/>
      <c r="U16" s="100"/>
      <c r="X16" s="102"/>
      <c r="Y16" s="102"/>
      <c r="Z16" s="102"/>
      <c r="AA16" s="102"/>
    </row>
    <row r="17" s="101" customFormat="true" ht="15" hidden="false" customHeight="false" outlineLevel="0" collapsed="false">
      <c r="A17" s="87" t="n">
        <v>6</v>
      </c>
      <c r="B17" s="103" t="s">
        <v>63</v>
      </c>
      <c r="C17" s="104" t="s">
        <v>57</v>
      </c>
      <c r="D17" s="105" t="s">
        <v>49</v>
      </c>
      <c r="E17" s="91" t="n">
        <v>8955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106"/>
      <c r="K17" s="96" t="n">
        <f aca="false">ROUND(E17*J17,2)</f>
        <v>0</v>
      </c>
      <c r="L17" s="82"/>
      <c r="M17" s="97" t="s">
        <v>50</v>
      </c>
      <c r="N17" s="97" t="s">
        <v>51</v>
      </c>
      <c r="O17" s="98" t="s">
        <v>58</v>
      </c>
      <c r="P17" s="84" t="s">
        <v>53</v>
      </c>
      <c r="Q17" s="21"/>
      <c r="R17" s="99"/>
      <c r="S17" s="39" t="n">
        <f aca="false">LEN(C17)</f>
        <v>37</v>
      </c>
      <c r="T17" s="21"/>
      <c r="U17" s="100"/>
      <c r="X17" s="102"/>
      <c r="Y17" s="102"/>
      <c r="Z17" s="102"/>
      <c r="AA17" s="102"/>
    </row>
    <row r="18" s="101" customFormat="true" ht="15" hidden="false" customHeight="false" outlineLevel="0" collapsed="false">
      <c r="A18" s="87" t="n">
        <v>7</v>
      </c>
      <c r="B18" s="88" t="s">
        <v>64</v>
      </c>
      <c r="C18" s="89" t="s">
        <v>65</v>
      </c>
      <c r="D18" s="90" t="s">
        <v>49</v>
      </c>
      <c r="E18" s="91" t="n">
        <v>1686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2"/>
      <c r="M18" s="97" t="s">
        <v>50</v>
      </c>
      <c r="N18" s="97" t="s">
        <v>51</v>
      </c>
      <c r="O18" s="98" t="s">
        <v>66</v>
      </c>
      <c r="P18" s="84" t="s">
        <v>53</v>
      </c>
      <c r="Q18" s="21"/>
      <c r="R18" s="99"/>
      <c r="S18" s="39" t="n">
        <f aca="false">LEN(C18)</f>
        <v>52</v>
      </c>
      <c r="T18" s="21"/>
      <c r="U18" s="100"/>
      <c r="X18" s="102"/>
      <c r="Y18" s="102"/>
      <c r="Z18" s="102"/>
      <c r="AA18" s="102"/>
    </row>
    <row r="19" s="101" customFormat="true" ht="15" hidden="false" customHeight="false" outlineLevel="0" collapsed="false">
      <c r="A19" s="87" t="n">
        <v>8</v>
      </c>
      <c r="B19" s="88" t="s">
        <v>67</v>
      </c>
      <c r="C19" s="89" t="s">
        <v>68</v>
      </c>
      <c r="D19" s="90" t="s">
        <v>49</v>
      </c>
      <c r="E19" s="91" t="n">
        <v>518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2"/>
      <c r="M19" s="97" t="s">
        <v>50</v>
      </c>
      <c r="N19" s="97" t="s">
        <v>51</v>
      </c>
      <c r="O19" s="98" t="s">
        <v>69</v>
      </c>
      <c r="P19" s="84" t="s">
        <v>53</v>
      </c>
      <c r="Q19" s="21"/>
      <c r="R19" s="99"/>
      <c r="S19" s="39"/>
      <c r="T19" s="21"/>
      <c r="U19" s="100"/>
      <c r="X19" s="102"/>
      <c r="Y19" s="102"/>
      <c r="Z19" s="102"/>
      <c r="AA19" s="102"/>
    </row>
    <row r="20" s="101" customFormat="true" ht="15" hidden="false" customHeight="false" outlineLevel="0" collapsed="false">
      <c r="A20" s="87" t="n">
        <v>9</v>
      </c>
      <c r="B20" s="88" t="s">
        <v>70</v>
      </c>
      <c r="C20" s="89" t="s">
        <v>71</v>
      </c>
      <c r="D20" s="90" t="s">
        <v>49</v>
      </c>
      <c r="E20" s="91" t="n">
        <v>518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2"/>
      <c r="M20" s="97" t="s">
        <v>50</v>
      </c>
      <c r="N20" s="97" t="s">
        <v>51</v>
      </c>
      <c r="O20" s="98" t="s">
        <v>72</v>
      </c>
      <c r="P20" s="84" t="s">
        <v>53</v>
      </c>
      <c r="Q20" s="21"/>
      <c r="R20" s="99"/>
      <c r="S20" s="39" t="n">
        <f aca="false">LEN(C20)</f>
        <v>36</v>
      </c>
      <c r="T20" s="21"/>
      <c r="U20" s="100"/>
      <c r="X20" s="102"/>
      <c r="Y20" s="102"/>
      <c r="Z20" s="102"/>
      <c r="AA20" s="102"/>
    </row>
    <row r="21" s="101" customFormat="true" ht="15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1" t="n">
        <v>30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2"/>
      <c r="M21" s="97" t="s">
        <v>50</v>
      </c>
      <c r="N21" s="97" t="s">
        <v>51</v>
      </c>
      <c r="O21" s="98" t="s">
        <v>75</v>
      </c>
      <c r="P21" s="84" t="s">
        <v>53</v>
      </c>
      <c r="Q21" s="21"/>
      <c r="R21" s="99"/>
      <c r="S21" s="39"/>
      <c r="T21" s="21"/>
      <c r="U21" s="100"/>
      <c r="X21" s="102"/>
      <c r="Y21" s="102"/>
      <c r="Z21" s="102"/>
      <c r="AA21" s="102"/>
    </row>
    <row r="22" s="101" customFormat="true" ht="12.95" hidden="false" customHeight="true" outlineLevel="0" collapsed="false">
      <c r="A22" s="87"/>
      <c r="B22" s="103"/>
      <c r="C22" s="103"/>
      <c r="D22" s="103"/>
      <c r="E22" s="103"/>
      <c r="F22" s="103"/>
      <c r="G22" s="107" t="n">
        <f aca="false">E22*F22</f>
        <v>0</v>
      </c>
      <c r="H22" s="108"/>
      <c r="I22" s="109" t="n">
        <f aca="false">ROUND(E22*H22,2)</f>
        <v>0</v>
      </c>
      <c r="J22" s="108"/>
      <c r="K22" s="110" t="n">
        <f aca="false">ROUND(E22*J22,2)</f>
        <v>0</v>
      </c>
      <c r="L22" s="82"/>
      <c r="M22" s="97"/>
      <c r="N22" s="97"/>
      <c r="O22" s="98"/>
      <c r="P22" s="84"/>
      <c r="Q22" s="111"/>
      <c r="R22" s="112"/>
      <c r="S22" s="113"/>
      <c r="T22" s="113"/>
      <c r="U22" s="114"/>
    </row>
    <row r="23" s="21" customFormat="true" ht="12.95" hidden="false" customHeight="true" outlineLevel="0" collapsed="false">
      <c r="A23" s="115" t="s">
        <v>76</v>
      </c>
      <c r="B23" s="116" t="s">
        <v>77</v>
      </c>
      <c r="C23" s="116" t="s">
        <v>45</v>
      </c>
      <c r="D23" s="117"/>
      <c r="E23" s="118"/>
      <c r="F23" s="118"/>
      <c r="G23" s="119" t="n">
        <f aca="false">SUM(G12:G22)</f>
        <v>0</v>
      </c>
      <c r="H23" s="118"/>
      <c r="I23" s="120" t="n">
        <f aca="false">SUM(I12:I22)</f>
        <v>0</v>
      </c>
      <c r="J23" s="118"/>
      <c r="K23" s="121" t="n">
        <f aca="false">SUM(K12:K22)</f>
        <v>0</v>
      </c>
      <c r="L23" s="82"/>
      <c r="M23" s="83"/>
      <c r="N23" s="83"/>
      <c r="O23" s="84"/>
      <c r="P23" s="84"/>
      <c r="S23" s="73"/>
      <c r="T23" s="40"/>
    </row>
    <row r="24" s="85" customFormat="true" ht="12.95" hidden="false" customHeight="true" outlineLevel="0" collapsed="false">
      <c r="A24" s="75" t="s">
        <v>43</v>
      </c>
      <c r="B24" s="76" t="s">
        <v>78</v>
      </c>
      <c r="C24" s="76" t="s">
        <v>79</v>
      </c>
      <c r="D24" s="77"/>
      <c r="E24" s="78"/>
      <c r="F24" s="78"/>
      <c r="G24" s="122"/>
      <c r="H24" s="123"/>
      <c r="I24" s="122"/>
      <c r="J24" s="123"/>
      <c r="K24" s="81"/>
      <c r="L24" s="82"/>
      <c r="M24" s="83" t="s">
        <v>46</v>
      </c>
      <c r="N24" s="83"/>
      <c r="O24" s="84"/>
      <c r="P24" s="84"/>
      <c r="R24" s="86"/>
    </row>
    <row r="25" s="101" customFormat="true" ht="1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49</v>
      </c>
      <c r="E25" s="91" t="n">
        <v>4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2"/>
      <c r="M25" s="97" t="s">
        <v>50</v>
      </c>
      <c r="N25" s="97" t="s">
        <v>51</v>
      </c>
      <c r="O25" s="98" t="s">
        <v>82</v>
      </c>
      <c r="P25" s="84" t="s">
        <v>83</v>
      </c>
      <c r="Q25" s="21"/>
      <c r="R25" s="99"/>
      <c r="S25" s="39" t="n">
        <f aca="false">LEN(C25)</f>
        <v>39</v>
      </c>
      <c r="T25" s="21"/>
      <c r="U25" s="100"/>
      <c r="X25" s="102"/>
      <c r="Y25" s="102"/>
      <c r="Z25" s="102"/>
      <c r="AA25" s="102"/>
    </row>
    <row r="26" s="101" customFormat="true" ht="15" hidden="false" customHeight="false" outlineLevel="0" collapsed="false">
      <c r="A26" s="87" t="n">
        <v>12</v>
      </c>
      <c r="B26" s="88" t="s">
        <v>84</v>
      </c>
      <c r="C26" s="89" t="s">
        <v>85</v>
      </c>
      <c r="D26" s="90" t="s">
        <v>86</v>
      </c>
      <c r="E26" s="91" t="n">
        <v>1.69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2"/>
      <c r="M26" s="97" t="s">
        <v>50</v>
      </c>
      <c r="N26" s="97" t="s">
        <v>51</v>
      </c>
      <c r="O26" s="98" t="s">
        <v>87</v>
      </c>
      <c r="P26" s="84" t="s">
        <v>83</v>
      </c>
      <c r="Q26" s="21"/>
      <c r="R26" s="99"/>
      <c r="S26" s="39" t="n">
        <f aca="false">LEN(C26)</f>
        <v>28</v>
      </c>
      <c r="T26" s="21"/>
      <c r="U26" s="100"/>
      <c r="X26" s="102"/>
      <c r="Y26" s="102"/>
      <c r="Z26" s="102"/>
      <c r="AA26" s="102"/>
    </row>
    <row r="27" s="101" customFormat="true" ht="15" hidden="false" customHeight="false" outlineLevel="0" collapsed="false">
      <c r="A27" s="87" t="n">
        <v>13</v>
      </c>
      <c r="B27" s="88" t="s">
        <v>88</v>
      </c>
      <c r="C27" s="89" t="s">
        <v>89</v>
      </c>
      <c r="D27" s="90" t="s">
        <v>90</v>
      </c>
      <c r="E27" s="91" t="n">
        <v>6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2"/>
      <c r="M27" s="97" t="s">
        <v>50</v>
      </c>
      <c r="N27" s="97" t="s">
        <v>51</v>
      </c>
      <c r="O27" s="98" t="s">
        <v>91</v>
      </c>
      <c r="P27" s="84" t="s">
        <v>83</v>
      </c>
      <c r="Q27" s="21"/>
      <c r="R27" s="99"/>
      <c r="S27" s="39" t="n">
        <f aca="false">LEN(C27)</f>
        <v>49</v>
      </c>
      <c r="T27" s="21"/>
      <c r="U27" s="100"/>
      <c r="X27" s="102"/>
      <c r="Y27" s="102"/>
      <c r="Z27" s="102"/>
      <c r="AA27" s="102"/>
    </row>
    <row r="28" s="101" customFormat="true" ht="12.95" hidden="false" customHeight="true" outlineLevel="0" collapsed="false">
      <c r="A28" s="87"/>
      <c r="B28" s="103"/>
      <c r="C28" s="103"/>
      <c r="D28" s="103"/>
      <c r="E28" s="103"/>
      <c r="F28" s="103"/>
      <c r="G28" s="107" t="n">
        <f aca="false">E28*F28</f>
        <v>0</v>
      </c>
      <c r="H28" s="108"/>
      <c r="I28" s="109" t="n">
        <f aca="false">ROUND(E28*H28,2)</f>
        <v>0</v>
      </c>
      <c r="J28" s="108"/>
      <c r="K28" s="124" t="n">
        <f aca="false">ROUND(E28*J28,2)</f>
        <v>0</v>
      </c>
      <c r="L28" s="82"/>
      <c r="M28" s="97"/>
      <c r="N28" s="97"/>
      <c r="O28" s="98"/>
      <c r="P28" s="84"/>
      <c r="Q28" s="111"/>
      <c r="R28" s="125"/>
      <c r="S28" s="113"/>
      <c r="T28" s="113"/>
      <c r="U28" s="100"/>
    </row>
    <row r="29" s="21" customFormat="true" ht="12.95" hidden="false" customHeight="true" outlineLevel="0" collapsed="false">
      <c r="A29" s="115" t="s">
        <v>76</v>
      </c>
      <c r="B29" s="116" t="s">
        <v>92</v>
      </c>
      <c r="C29" s="116" t="s">
        <v>79</v>
      </c>
      <c r="D29" s="117"/>
      <c r="E29" s="118"/>
      <c r="F29" s="118"/>
      <c r="G29" s="119" t="n">
        <f aca="false">SUM(G25:G28)</f>
        <v>0</v>
      </c>
      <c r="H29" s="118"/>
      <c r="I29" s="120" t="n">
        <f aca="false">SUM(I25:I28)</f>
        <v>0</v>
      </c>
      <c r="J29" s="118"/>
      <c r="K29" s="121" t="n">
        <f aca="false">SUM(K25:K28)</f>
        <v>0</v>
      </c>
      <c r="L29" s="82"/>
      <c r="M29" s="83"/>
      <c r="N29" s="83"/>
      <c r="O29" s="84"/>
      <c r="P29" s="84"/>
      <c r="S29" s="73"/>
      <c r="T29" s="40"/>
    </row>
    <row r="30" s="85" customFormat="true" ht="12.95" hidden="false" customHeight="true" outlineLevel="0" collapsed="false">
      <c r="A30" s="75" t="s">
        <v>43</v>
      </c>
      <c r="B30" s="76" t="s">
        <v>93</v>
      </c>
      <c r="C30" s="76" t="s">
        <v>94</v>
      </c>
      <c r="D30" s="77"/>
      <c r="E30" s="78"/>
      <c r="F30" s="78"/>
      <c r="G30" s="122"/>
      <c r="H30" s="123"/>
      <c r="I30" s="122"/>
      <c r="J30" s="123"/>
      <c r="K30" s="81"/>
      <c r="L30" s="82"/>
      <c r="M30" s="83" t="s">
        <v>46</v>
      </c>
      <c r="N30" s="83"/>
      <c r="O30" s="84"/>
      <c r="P30" s="84"/>
      <c r="R30" s="86"/>
    </row>
    <row r="31" s="101" customFormat="true" ht="15" hidden="false" customHeight="false" outlineLevel="0" collapsed="false">
      <c r="A31" s="87" t="n">
        <v>14</v>
      </c>
      <c r="B31" s="88" t="s">
        <v>95</v>
      </c>
      <c r="C31" s="89" t="s">
        <v>96</v>
      </c>
      <c r="D31" s="90" t="s">
        <v>49</v>
      </c>
      <c r="E31" s="91" t="n">
        <v>113.4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2"/>
      <c r="M31" s="97" t="s">
        <v>50</v>
      </c>
      <c r="N31" s="97" t="s">
        <v>51</v>
      </c>
      <c r="O31" s="98" t="s">
        <v>97</v>
      </c>
      <c r="P31" s="84" t="s">
        <v>98</v>
      </c>
      <c r="Q31" s="21"/>
      <c r="R31" s="99"/>
      <c r="S31" s="39" t="n">
        <f aca="false">LEN(C31)</f>
        <v>49</v>
      </c>
      <c r="T31" s="21"/>
      <c r="U31" s="100"/>
      <c r="X31" s="102"/>
      <c r="Y31" s="102"/>
      <c r="Z31" s="102"/>
      <c r="AA31" s="102"/>
    </row>
    <row r="32" s="101" customFormat="true" ht="15" hidden="false" customHeight="false" outlineLevel="0" collapsed="false">
      <c r="A32" s="87" t="n">
        <v>15</v>
      </c>
      <c r="B32" s="88" t="s">
        <v>99</v>
      </c>
      <c r="C32" s="89" t="s">
        <v>100</v>
      </c>
      <c r="D32" s="90" t="s">
        <v>86</v>
      </c>
      <c r="E32" s="91" t="n">
        <v>11.0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2"/>
      <c r="M32" s="97" t="s">
        <v>50</v>
      </c>
      <c r="N32" s="97" t="s">
        <v>51</v>
      </c>
      <c r="O32" s="98" t="s">
        <v>87</v>
      </c>
      <c r="P32" s="84" t="s">
        <v>101</v>
      </c>
      <c r="Q32" s="21"/>
      <c r="R32" s="99"/>
      <c r="S32" s="39" t="n">
        <f aca="false">LEN(C32)</f>
        <v>49</v>
      </c>
      <c r="T32" s="21"/>
      <c r="U32" s="100"/>
      <c r="X32" s="102"/>
      <c r="Y32" s="102"/>
      <c r="Z32" s="102"/>
      <c r="AA32" s="102"/>
    </row>
    <row r="33" s="101" customFormat="true" ht="15" hidden="false" customHeight="false" outlineLevel="0" collapsed="false">
      <c r="A33" s="87" t="n">
        <v>16</v>
      </c>
      <c r="B33" s="88" t="s">
        <v>102</v>
      </c>
      <c r="C33" s="89" t="s">
        <v>103</v>
      </c>
      <c r="D33" s="90" t="s">
        <v>49</v>
      </c>
      <c r="E33" s="91" t="n">
        <v>42.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2"/>
      <c r="M33" s="97" t="s">
        <v>50</v>
      </c>
      <c r="N33" s="97" t="s">
        <v>51</v>
      </c>
      <c r="O33" s="98" t="s">
        <v>104</v>
      </c>
      <c r="P33" s="84" t="s">
        <v>105</v>
      </c>
      <c r="Q33" s="21"/>
      <c r="R33" s="99"/>
      <c r="S33" s="39" t="n">
        <f aca="false">LEN(C33)</f>
        <v>37</v>
      </c>
      <c r="T33" s="21"/>
      <c r="U33" s="100"/>
      <c r="X33" s="102"/>
      <c r="Y33" s="102"/>
      <c r="Z33" s="102"/>
      <c r="AA33" s="102"/>
    </row>
    <row r="34" s="101" customFormat="true" ht="15" hidden="false" customHeight="false" outlineLevel="0" collapsed="false">
      <c r="A34" s="87" t="n">
        <v>17</v>
      </c>
      <c r="B34" s="88" t="s">
        <v>106</v>
      </c>
      <c r="C34" s="89" t="s">
        <v>107</v>
      </c>
      <c r="D34" s="90" t="s">
        <v>86</v>
      </c>
      <c r="E34" s="91" t="n">
        <v>1.06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2"/>
      <c r="M34" s="97" t="s">
        <v>50</v>
      </c>
      <c r="N34" s="97" t="s">
        <v>51</v>
      </c>
      <c r="O34" s="98" t="s">
        <v>87</v>
      </c>
      <c r="P34" s="84" t="s">
        <v>108</v>
      </c>
      <c r="Q34" s="21"/>
      <c r="R34" s="99"/>
      <c r="S34" s="39" t="n">
        <f aca="false">LEN(C34)</f>
        <v>56</v>
      </c>
      <c r="T34" s="21"/>
      <c r="U34" s="100"/>
      <c r="X34" s="102"/>
      <c r="Y34" s="102"/>
      <c r="Z34" s="102"/>
      <c r="AA34" s="102"/>
    </row>
    <row r="35" s="101" customFormat="true" ht="15" hidden="false" customHeight="false" outlineLevel="0" collapsed="false">
      <c r="A35" s="87" t="n">
        <v>18</v>
      </c>
      <c r="B35" s="88" t="s">
        <v>109</v>
      </c>
      <c r="C35" s="89" t="s">
        <v>110</v>
      </c>
      <c r="D35" s="90" t="s">
        <v>111</v>
      </c>
      <c r="E35" s="91" t="n">
        <v>189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2"/>
      <c r="M35" s="97" t="s">
        <v>50</v>
      </c>
      <c r="N35" s="97" t="s">
        <v>51</v>
      </c>
      <c r="O35" s="98" t="s">
        <v>112</v>
      </c>
      <c r="P35" s="84" t="s">
        <v>113</v>
      </c>
      <c r="Q35" s="21"/>
      <c r="R35" s="99"/>
      <c r="S35" s="39" t="n">
        <f aca="false">LEN(C35)</f>
        <v>32</v>
      </c>
      <c r="T35" s="21"/>
      <c r="U35" s="100"/>
      <c r="X35" s="102"/>
      <c r="Y35" s="102"/>
      <c r="Z35" s="102"/>
      <c r="AA35" s="102"/>
    </row>
    <row r="36" s="101" customFormat="true" ht="15" hidden="false" customHeight="false" outlineLevel="0" collapsed="false">
      <c r="A36" s="87" t="n">
        <v>19</v>
      </c>
      <c r="B36" s="88" t="s">
        <v>114</v>
      </c>
      <c r="C36" s="89" t="s">
        <v>115</v>
      </c>
      <c r="D36" s="90" t="s">
        <v>116</v>
      </c>
      <c r="E36" s="91" t="n">
        <v>82.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2"/>
      <c r="M36" s="97" t="s">
        <v>50</v>
      </c>
      <c r="N36" s="97" t="s">
        <v>117</v>
      </c>
      <c r="O36" s="98" t="s">
        <v>112</v>
      </c>
      <c r="P36" s="84" t="s">
        <v>113</v>
      </c>
      <c r="Q36" s="21"/>
      <c r="R36" s="99"/>
      <c r="S36" s="39"/>
      <c r="T36" s="21"/>
      <c r="U36" s="100"/>
      <c r="X36" s="102"/>
      <c r="Y36" s="102"/>
      <c r="Z36" s="102"/>
      <c r="AA36" s="102"/>
    </row>
    <row r="37" s="101" customFormat="true" ht="15" hidden="false" customHeight="false" outlineLevel="0" collapsed="false">
      <c r="A37" s="87" t="n">
        <v>20</v>
      </c>
      <c r="B37" s="88" t="s">
        <v>118</v>
      </c>
      <c r="C37" s="89" t="s">
        <v>119</v>
      </c>
      <c r="D37" s="90" t="s">
        <v>120</v>
      </c>
      <c r="E37" s="91" t="n">
        <v>1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2"/>
      <c r="M37" s="97" t="s">
        <v>50</v>
      </c>
      <c r="N37" s="97" t="s">
        <v>117</v>
      </c>
      <c r="O37" s="98" t="s">
        <v>112</v>
      </c>
      <c r="P37" s="84" t="s">
        <v>113</v>
      </c>
      <c r="Q37" s="21"/>
      <c r="R37" s="99"/>
      <c r="S37" s="39"/>
      <c r="T37" s="21"/>
      <c r="U37" s="100"/>
      <c r="X37" s="102"/>
      <c r="Y37" s="102"/>
      <c r="Z37" s="102"/>
      <c r="AA37" s="102"/>
    </row>
    <row r="38" s="101" customFormat="true" ht="15" hidden="false" customHeight="false" outlineLevel="0" collapsed="false">
      <c r="A38" s="87" t="n">
        <v>21</v>
      </c>
      <c r="B38" s="88" t="s">
        <v>121</v>
      </c>
      <c r="C38" s="89" t="s">
        <v>122</v>
      </c>
      <c r="D38" s="90" t="s">
        <v>120</v>
      </c>
      <c r="E38" s="91" t="n">
        <v>2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2"/>
      <c r="M38" s="97" t="s">
        <v>50</v>
      </c>
      <c r="N38" s="97" t="s">
        <v>117</v>
      </c>
      <c r="O38" s="98" t="s">
        <v>112</v>
      </c>
      <c r="P38" s="84" t="s">
        <v>123</v>
      </c>
      <c r="Q38" s="21"/>
      <c r="R38" s="99"/>
      <c r="S38" s="39"/>
      <c r="T38" s="21"/>
      <c r="U38" s="100"/>
      <c r="X38" s="102"/>
      <c r="Y38" s="102"/>
      <c r="Z38" s="102"/>
      <c r="AA38" s="102"/>
    </row>
    <row r="39" s="101" customFormat="true" ht="15" hidden="false" customHeight="false" outlineLevel="0" collapsed="false">
      <c r="A39" s="87" t="n">
        <v>22</v>
      </c>
      <c r="B39" s="88" t="s">
        <v>124</v>
      </c>
      <c r="C39" s="89" t="s">
        <v>125</v>
      </c>
      <c r="D39" s="90" t="s">
        <v>116</v>
      </c>
      <c r="E39" s="91" t="n">
        <v>112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2"/>
      <c r="M39" s="97" t="s">
        <v>50</v>
      </c>
      <c r="N39" s="97" t="s">
        <v>51</v>
      </c>
      <c r="O39" s="98" t="s">
        <v>126</v>
      </c>
      <c r="P39" s="84" t="s">
        <v>127</v>
      </c>
      <c r="Q39" s="21"/>
      <c r="R39" s="99"/>
      <c r="S39" s="39" t="n">
        <f aca="false">LEN(C39)</f>
        <v>44</v>
      </c>
      <c r="T39" s="21"/>
      <c r="U39" s="100"/>
      <c r="X39" s="102"/>
      <c r="Y39" s="102"/>
      <c r="Z39" s="102"/>
      <c r="AA39" s="102"/>
    </row>
    <row r="40" s="101" customFormat="true" ht="12.95" hidden="false" customHeight="true" outlineLevel="0" collapsed="false">
      <c r="A40" s="87"/>
      <c r="B40" s="103"/>
      <c r="C40" s="103"/>
      <c r="D40" s="103"/>
      <c r="E40" s="103"/>
      <c r="F40" s="103"/>
      <c r="G40" s="107" t="n">
        <f aca="false">E40*F40</f>
        <v>0</v>
      </c>
      <c r="H40" s="108"/>
      <c r="I40" s="109" t="n">
        <f aca="false">ROUND(E40*H40,2)</f>
        <v>0</v>
      </c>
      <c r="J40" s="108"/>
      <c r="K40" s="124" t="n">
        <f aca="false">ROUND(E40*J40,2)</f>
        <v>0</v>
      </c>
      <c r="L40" s="82"/>
      <c r="M40" s="97"/>
      <c r="N40" s="97"/>
      <c r="O40" s="98"/>
      <c r="P40" s="84"/>
      <c r="Q40" s="111"/>
      <c r="R40" s="125"/>
      <c r="S40" s="113"/>
      <c r="T40" s="113"/>
      <c r="U40" s="100"/>
    </row>
    <row r="41" s="21" customFormat="true" ht="12.95" hidden="false" customHeight="true" outlineLevel="0" collapsed="false">
      <c r="A41" s="115" t="s">
        <v>76</v>
      </c>
      <c r="B41" s="116" t="s">
        <v>128</v>
      </c>
      <c r="C41" s="116" t="s">
        <v>94</v>
      </c>
      <c r="D41" s="117"/>
      <c r="E41" s="118"/>
      <c r="F41" s="118"/>
      <c r="G41" s="119" t="n">
        <f aca="false">SUM(G31:G40)</f>
        <v>0</v>
      </c>
      <c r="H41" s="118"/>
      <c r="I41" s="120" t="n">
        <f aca="false">SUM(I31:I40)</f>
        <v>0</v>
      </c>
      <c r="J41" s="118"/>
      <c r="K41" s="121" t="n">
        <f aca="false">SUM(K31:K40)</f>
        <v>0</v>
      </c>
      <c r="L41" s="82"/>
      <c r="M41" s="83"/>
      <c r="N41" s="83"/>
      <c r="O41" s="84"/>
      <c r="P41" s="84"/>
      <c r="S41" s="73"/>
      <c r="T41" s="40"/>
    </row>
    <row r="42" s="85" customFormat="true" ht="12.95" hidden="false" customHeight="true" outlineLevel="0" collapsed="false">
      <c r="A42" s="75" t="s">
        <v>43</v>
      </c>
      <c r="B42" s="76" t="s">
        <v>129</v>
      </c>
      <c r="C42" s="76" t="s">
        <v>130</v>
      </c>
      <c r="D42" s="77"/>
      <c r="E42" s="78"/>
      <c r="F42" s="78"/>
      <c r="G42" s="122"/>
      <c r="H42" s="123"/>
      <c r="I42" s="122"/>
      <c r="J42" s="123"/>
      <c r="K42" s="81"/>
      <c r="L42" s="82"/>
      <c r="M42" s="83" t="s">
        <v>46</v>
      </c>
      <c r="N42" s="83"/>
      <c r="O42" s="84"/>
      <c r="P42" s="84"/>
      <c r="R42" s="86"/>
    </row>
    <row r="43" s="101" customFormat="true" ht="15" hidden="false" customHeight="false" outlineLevel="0" collapsed="false">
      <c r="A43" s="87" t="n">
        <v>23</v>
      </c>
      <c r="B43" s="88" t="s">
        <v>131</v>
      </c>
      <c r="C43" s="89" t="s">
        <v>132</v>
      </c>
      <c r="D43" s="90" t="s">
        <v>49</v>
      </c>
      <c r="E43" s="91" t="n">
        <v>199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2"/>
      <c r="M43" s="97" t="s">
        <v>50</v>
      </c>
      <c r="N43" s="97" t="s">
        <v>51</v>
      </c>
      <c r="O43" s="98" t="s">
        <v>133</v>
      </c>
      <c r="P43" s="84" t="s">
        <v>53</v>
      </c>
      <c r="Q43" s="21"/>
      <c r="R43" s="99"/>
      <c r="S43" s="39" t="n">
        <f aca="false">LEN(C43)</f>
        <v>58</v>
      </c>
      <c r="T43" s="21"/>
      <c r="U43" s="100"/>
      <c r="X43" s="102"/>
      <c r="Y43" s="102"/>
      <c r="Z43" s="102"/>
      <c r="AA43" s="102"/>
    </row>
    <row r="44" s="101" customFormat="true" ht="15" hidden="false" customHeight="false" outlineLevel="0" collapsed="false">
      <c r="A44" s="87" t="n">
        <v>24</v>
      </c>
      <c r="B44" s="88" t="s">
        <v>134</v>
      </c>
      <c r="C44" s="89" t="s">
        <v>135</v>
      </c>
      <c r="D44" s="90" t="s">
        <v>49</v>
      </c>
      <c r="E44" s="91" t="n">
        <v>150.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2"/>
      <c r="M44" s="97" t="s">
        <v>50</v>
      </c>
      <c r="N44" s="97" t="s">
        <v>51</v>
      </c>
      <c r="O44" s="98" t="s">
        <v>97</v>
      </c>
      <c r="P44" s="84" t="s">
        <v>53</v>
      </c>
      <c r="Q44" s="21"/>
      <c r="R44" s="99"/>
      <c r="S44" s="39" t="n">
        <f aca="false">LEN(C44)</f>
        <v>52</v>
      </c>
      <c r="T44" s="21"/>
      <c r="U44" s="100"/>
      <c r="X44" s="102"/>
      <c r="Y44" s="102"/>
      <c r="Z44" s="102"/>
      <c r="AA44" s="102"/>
    </row>
    <row r="45" s="101" customFormat="true" ht="15" hidden="false" customHeight="false" outlineLevel="0" collapsed="false">
      <c r="A45" s="87" t="n">
        <v>25</v>
      </c>
      <c r="B45" s="88" t="s">
        <v>136</v>
      </c>
      <c r="C45" s="89" t="s">
        <v>137</v>
      </c>
      <c r="D45" s="90" t="s">
        <v>49</v>
      </c>
      <c r="E45" s="91" t="n">
        <v>10.8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2"/>
      <c r="M45" s="97" t="s">
        <v>50</v>
      </c>
      <c r="N45" s="97" t="s">
        <v>51</v>
      </c>
      <c r="O45" s="98" t="s">
        <v>97</v>
      </c>
      <c r="P45" s="84" t="s">
        <v>138</v>
      </c>
      <c r="Q45" s="21"/>
      <c r="R45" s="99"/>
      <c r="S45" s="39" t="n">
        <f aca="false">LEN(C45)</f>
        <v>52</v>
      </c>
      <c r="T45" s="21"/>
      <c r="U45" s="100"/>
      <c r="X45" s="102"/>
      <c r="Y45" s="102"/>
      <c r="Z45" s="102"/>
      <c r="AA45" s="102"/>
    </row>
    <row r="46" s="101" customFormat="true" ht="15" hidden="false" customHeight="false" outlineLevel="0" collapsed="false">
      <c r="A46" s="87" t="n">
        <v>26</v>
      </c>
      <c r="B46" s="88" t="s">
        <v>139</v>
      </c>
      <c r="C46" s="89" t="s">
        <v>140</v>
      </c>
      <c r="D46" s="90" t="s">
        <v>49</v>
      </c>
      <c r="E46" s="91" t="n">
        <v>35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2"/>
      <c r="M46" s="97" t="s">
        <v>50</v>
      </c>
      <c r="N46" s="97" t="s">
        <v>51</v>
      </c>
      <c r="O46" s="98" t="s">
        <v>97</v>
      </c>
      <c r="P46" s="84" t="s">
        <v>141</v>
      </c>
      <c r="Q46" s="21"/>
      <c r="R46" s="99"/>
      <c r="S46" s="39" t="n">
        <f aca="false">LEN(C46)</f>
        <v>52</v>
      </c>
      <c r="T46" s="21"/>
      <c r="U46" s="100"/>
      <c r="X46" s="102"/>
      <c r="Y46" s="102"/>
      <c r="Z46" s="102"/>
      <c r="AA46" s="102"/>
    </row>
    <row r="47" s="101" customFormat="true" ht="12.95" hidden="false" customHeight="true" outlineLevel="0" collapsed="false">
      <c r="A47" s="87"/>
      <c r="B47" s="103"/>
      <c r="C47" s="103"/>
      <c r="D47" s="103"/>
      <c r="E47" s="103"/>
      <c r="F47" s="103"/>
      <c r="G47" s="107" t="n">
        <f aca="false">E47*F47</f>
        <v>0</v>
      </c>
      <c r="H47" s="108"/>
      <c r="I47" s="109" t="n">
        <f aca="false">ROUND(E47*H47,2)</f>
        <v>0</v>
      </c>
      <c r="J47" s="108"/>
      <c r="K47" s="124" t="n">
        <f aca="false">ROUND(E47*J47,2)</f>
        <v>0</v>
      </c>
      <c r="L47" s="82"/>
      <c r="M47" s="97"/>
      <c r="N47" s="97"/>
      <c r="O47" s="98"/>
      <c r="P47" s="84"/>
      <c r="Q47" s="111"/>
      <c r="R47" s="125"/>
      <c r="S47" s="113"/>
      <c r="T47" s="113"/>
      <c r="U47" s="100"/>
    </row>
    <row r="48" s="21" customFormat="true" ht="12.95" hidden="false" customHeight="true" outlineLevel="0" collapsed="false">
      <c r="A48" s="115" t="s">
        <v>76</v>
      </c>
      <c r="B48" s="116" t="s">
        <v>142</v>
      </c>
      <c r="C48" s="116" t="s">
        <v>130</v>
      </c>
      <c r="D48" s="117"/>
      <c r="E48" s="118"/>
      <c r="F48" s="118"/>
      <c r="G48" s="119" t="n">
        <f aca="false">SUM(G43:G47)</f>
        <v>0</v>
      </c>
      <c r="H48" s="118"/>
      <c r="I48" s="120" t="n">
        <f aca="false">SUM(I43:I47)</f>
        <v>0</v>
      </c>
      <c r="J48" s="118"/>
      <c r="K48" s="121" t="n">
        <f aca="false">SUM(K43:K47)</f>
        <v>0</v>
      </c>
      <c r="L48" s="82"/>
      <c r="M48" s="83"/>
      <c r="N48" s="83"/>
      <c r="O48" s="84"/>
      <c r="P48" s="84"/>
      <c r="S48" s="73"/>
      <c r="T48" s="40"/>
    </row>
    <row r="49" s="85" customFormat="true" ht="12.95" hidden="false" customHeight="true" outlineLevel="0" collapsed="false">
      <c r="A49" s="75" t="s">
        <v>43</v>
      </c>
      <c r="B49" s="76" t="s">
        <v>143</v>
      </c>
      <c r="C49" s="76" t="s">
        <v>144</v>
      </c>
      <c r="D49" s="77"/>
      <c r="E49" s="78"/>
      <c r="F49" s="78"/>
      <c r="G49" s="122"/>
      <c r="H49" s="123"/>
      <c r="I49" s="122"/>
      <c r="J49" s="123"/>
      <c r="K49" s="81"/>
      <c r="L49" s="82"/>
      <c r="M49" s="83" t="s">
        <v>46</v>
      </c>
      <c r="N49" s="83"/>
      <c r="O49" s="84"/>
      <c r="P49" s="84"/>
      <c r="R49" s="86"/>
    </row>
    <row r="50" s="101" customFormat="true" ht="15" hidden="false" customHeight="false" outlineLevel="0" collapsed="false">
      <c r="A50" s="87" t="n">
        <v>27</v>
      </c>
      <c r="B50" s="88" t="s">
        <v>145</v>
      </c>
      <c r="C50" s="89" t="s">
        <v>146</v>
      </c>
      <c r="D50" s="90" t="s">
        <v>90</v>
      </c>
      <c r="E50" s="91" t="n">
        <v>90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2"/>
      <c r="M50" s="97" t="s">
        <v>50</v>
      </c>
      <c r="N50" s="97" t="s">
        <v>51</v>
      </c>
      <c r="O50" s="98" t="s">
        <v>147</v>
      </c>
      <c r="P50" s="84" t="s">
        <v>53</v>
      </c>
      <c r="Q50" s="21"/>
      <c r="R50" s="99"/>
      <c r="S50" s="39" t="n">
        <f aca="false">LEN(C50)</f>
        <v>39</v>
      </c>
      <c r="T50" s="21"/>
      <c r="U50" s="100"/>
      <c r="X50" s="102"/>
      <c r="Y50" s="102"/>
      <c r="Z50" s="102"/>
      <c r="AA50" s="102"/>
    </row>
    <row r="51" s="101" customFormat="true" ht="15" hidden="false" customHeight="false" outlineLevel="0" collapsed="false">
      <c r="A51" s="87" t="n">
        <v>28</v>
      </c>
      <c r="B51" s="88" t="s">
        <v>148</v>
      </c>
      <c r="C51" s="89" t="s">
        <v>149</v>
      </c>
      <c r="D51" s="90" t="s">
        <v>90</v>
      </c>
      <c r="E51" s="91" t="n">
        <v>496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2"/>
      <c r="M51" s="97" t="s">
        <v>50</v>
      </c>
      <c r="N51" s="97" t="s">
        <v>51</v>
      </c>
      <c r="O51" s="98" t="s">
        <v>147</v>
      </c>
      <c r="P51" s="84" t="s">
        <v>53</v>
      </c>
      <c r="Q51" s="21"/>
      <c r="R51" s="99"/>
      <c r="S51" s="39" t="n">
        <f aca="false">LEN(C51)</f>
        <v>39</v>
      </c>
      <c r="T51" s="21"/>
      <c r="U51" s="100"/>
      <c r="X51" s="102"/>
      <c r="Y51" s="102"/>
      <c r="Z51" s="102"/>
      <c r="AA51" s="102"/>
    </row>
    <row r="52" s="101" customFormat="true" ht="15" hidden="false" customHeight="false" outlineLevel="0" collapsed="false">
      <c r="A52" s="87" t="n">
        <v>29</v>
      </c>
      <c r="B52" s="88" t="s">
        <v>150</v>
      </c>
      <c r="C52" s="89" t="s">
        <v>151</v>
      </c>
      <c r="D52" s="90" t="s">
        <v>90</v>
      </c>
      <c r="E52" s="91" t="n">
        <v>126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2"/>
      <c r="M52" s="97" t="s">
        <v>50</v>
      </c>
      <c r="N52" s="97" t="s">
        <v>51</v>
      </c>
      <c r="O52" s="98" t="s">
        <v>147</v>
      </c>
      <c r="P52" s="84" t="s">
        <v>53</v>
      </c>
      <c r="Q52" s="21"/>
      <c r="R52" s="99"/>
      <c r="S52" s="39" t="n">
        <f aca="false">LEN(C52)</f>
        <v>39</v>
      </c>
      <c r="T52" s="21"/>
      <c r="U52" s="100"/>
      <c r="X52" s="102"/>
      <c r="Y52" s="102"/>
      <c r="Z52" s="102"/>
      <c r="AA52" s="102"/>
    </row>
    <row r="53" s="101" customFormat="true" ht="15" hidden="false" customHeight="false" outlineLevel="0" collapsed="false">
      <c r="A53" s="87" t="n">
        <v>30</v>
      </c>
      <c r="B53" s="88" t="s">
        <v>152</v>
      </c>
      <c r="C53" s="89" t="s">
        <v>153</v>
      </c>
      <c r="D53" s="90" t="s">
        <v>49</v>
      </c>
      <c r="E53" s="91" t="n">
        <v>158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2"/>
      <c r="M53" s="97" t="s">
        <v>50</v>
      </c>
      <c r="N53" s="97" t="s">
        <v>51</v>
      </c>
      <c r="O53" s="98" t="s">
        <v>97</v>
      </c>
      <c r="P53" s="84" t="s">
        <v>53</v>
      </c>
      <c r="Q53" s="21"/>
      <c r="R53" s="99"/>
      <c r="S53" s="39" t="n">
        <f aca="false">LEN(C53)</f>
        <v>53</v>
      </c>
      <c r="T53" s="21"/>
      <c r="U53" s="100"/>
      <c r="X53" s="102"/>
      <c r="Y53" s="102"/>
      <c r="Z53" s="102"/>
      <c r="AA53" s="102"/>
    </row>
    <row r="54" s="101" customFormat="true" ht="15" hidden="false" customHeight="false" outlineLevel="0" collapsed="false">
      <c r="A54" s="87" t="n">
        <v>31</v>
      </c>
      <c r="B54" s="88" t="s">
        <v>154</v>
      </c>
      <c r="C54" s="89" t="s">
        <v>155</v>
      </c>
      <c r="D54" s="90" t="s">
        <v>90</v>
      </c>
      <c r="E54" s="91" t="n">
        <v>18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2"/>
      <c r="M54" s="97" t="s">
        <v>50</v>
      </c>
      <c r="N54" s="97" t="s">
        <v>51</v>
      </c>
      <c r="O54" s="98" t="s">
        <v>156</v>
      </c>
      <c r="P54" s="84" t="s">
        <v>53</v>
      </c>
      <c r="Q54" s="21"/>
      <c r="R54" s="99"/>
      <c r="S54" s="39" t="n">
        <f aca="false">LEN(C54)</f>
        <v>38</v>
      </c>
      <c r="T54" s="21"/>
      <c r="U54" s="100"/>
      <c r="X54" s="102"/>
      <c r="Y54" s="102"/>
      <c r="Z54" s="102"/>
      <c r="AA54" s="102"/>
    </row>
    <row r="55" s="101" customFormat="true" ht="22.5" hidden="false" customHeight="false" outlineLevel="0" collapsed="false">
      <c r="A55" s="87" t="n">
        <v>32</v>
      </c>
      <c r="B55" s="88" t="s">
        <v>157</v>
      </c>
      <c r="C55" s="89" t="s">
        <v>158</v>
      </c>
      <c r="D55" s="90" t="s">
        <v>90</v>
      </c>
      <c r="E55" s="91" t="n">
        <v>18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2"/>
      <c r="M55" s="97" t="s">
        <v>50</v>
      </c>
      <c r="N55" s="97" t="s">
        <v>51</v>
      </c>
      <c r="O55" s="98" t="s">
        <v>159</v>
      </c>
      <c r="P55" s="84" t="s">
        <v>53</v>
      </c>
      <c r="Q55" s="21"/>
      <c r="R55" s="99"/>
      <c r="S55" s="39" t="n">
        <f aca="false">LEN(C55)</f>
        <v>64</v>
      </c>
      <c r="T55" s="21"/>
      <c r="U55" s="100"/>
      <c r="X55" s="102"/>
      <c r="Y55" s="102"/>
      <c r="Z55" s="102"/>
      <c r="AA55" s="102"/>
    </row>
    <row r="56" s="101" customFormat="true" ht="15" hidden="false" customHeight="false" outlineLevel="0" collapsed="false">
      <c r="A56" s="87" t="n">
        <v>33</v>
      </c>
      <c r="B56" s="88" t="s">
        <v>160</v>
      </c>
      <c r="C56" s="89" t="s">
        <v>161</v>
      </c>
      <c r="D56" s="90" t="s">
        <v>162</v>
      </c>
      <c r="E56" s="91" t="n">
        <v>14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2"/>
      <c r="M56" s="97" t="s">
        <v>50</v>
      </c>
      <c r="N56" s="97" t="s">
        <v>51</v>
      </c>
      <c r="O56" s="98" t="s">
        <v>163</v>
      </c>
      <c r="P56" s="84" t="s">
        <v>164</v>
      </c>
      <c r="Q56" s="21"/>
      <c r="R56" s="99"/>
      <c r="S56" s="39" t="n">
        <f aca="false">LEN(C56)</f>
        <v>55</v>
      </c>
      <c r="T56" s="21"/>
      <c r="U56" s="100"/>
      <c r="X56" s="102"/>
      <c r="Y56" s="102"/>
      <c r="Z56" s="102"/>
      <c r="AA56" s="102"/>
    </row>
    <row r="57" s="101" customFormat="true" ht="15" hidden="false" customHeight="false" outlineLevel="0" collapsed="false">
      <c r="A57" s="87" t="n">
        <v>34</v>
      </c>
      <c r="B57" s="88" t="s">
        <v>165</v>
      </c>
      <c r="C57" s="89" t="s">
        <v>166</v>
      </c>
      <c r="D57" s="90" t="s">
        <v>162</v>
      </c>
      <c r="E57" s="91" t="n">
        <v>3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2"/>
      <c r="M57" s="97" t="s">
        <v>50</v>
      </c>
      <c r="N57" s="97" t="s">
        <v>51</v>
      </c>
      <c r="O57" s="98" t="s">
        <v>163</v>
      </c>
      <c r="P57" s="84" t="s">
        <v>164</v>
      </c>
      <c r="Q57" s="21"/>
      <c r="R57" s="99"/>
      <c r="S57" s="39" t="n">
        <f aca="false">LEN(C57)</f>
        <v>55</v>
      </c>
      <c r="T57" s="21"/>
      <c r="U57" s="100"/>
      <c r="X57" s="102"/>
      <c r="Y57" s="102"/>
      <c r="Z57" s="102"/>
      <c r="AA57" s="102"/>
    </row>
    <row r="58" s="101" customFormat="true" ht="15" hidden="false" customHeight="false" outlineLevel="0" collapsed="false">
      <c r="A58" s="87" t="n">
        <v>35</v>
      </c>
      <c r="B58" s="88" t="s">
        <v>167</v>
      </c>
      <c r="C58" s="89" t="s">
        <v>168</v>
      </c>
      <c r="D58" s="90" t="s">
        <v>162</v>
      </c>
      <c r="E58" s="91" t="n">
        <v>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2"/>
      <c r="M58" s="97" t="s">
        <v>50</v>
      </c>
      <c r="N58" s="97" t="s">
        <v>51</v>
      </c>
      <c r="O58" s="98" t="s">
        <v>169</v>
      </c>
      <c r="P58" s="84" t="s">
        <v>164</v>
      </c>
      <c r="Q58" s="21"/>
      <c r="R58" s="99"/>
      <c r="S58" s="39" t="n">
        <f aca="false">LEN(C58)</f>
        <v>55</v>
      </c>
      <c r="T58" s="21"/>
      <c r="U58" s="100"/>
      <c r="X58" s="102"/>
      <c r="Y58" s="102"/>
      <c r="Z58" s="102"/>
      <c r="AA58" s="102"/>
    </row>
    <row r="59" s="101" customFormat="true" ht="22.5" hidden="false" customHeight="false" outlineLevel="0" collapsed="false">
      <c r="A59" s="87" t="n">
        <v>36</v>
      </c>
      <c r="B59" s="126" t="s">
        <v>170</v>
      </c>
      <c r="C59" s="89" t="s">
        <v>171</v>
      </c>
      <c r="D59" s="90" t="s">
        <v>162</v>
      </c>
      <c r="E59" s="91" t="n">
        <v>1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2"/>
      <c r="M59" s="97" t="s">
        <v>50</v>
      </c>
      <c r="N59" s="97" t="s">
        <v>51</v>
      </c>
      <c r="O59" s="98" t="s">
        <v>163</v>
      </c>
      <c r="P59" s="84" t="s">
        <v>164</v>
      </c>
      <c r="Q59" s="21"/>
      <c r="R59" s="99"/>
      <c r="S59" s="39" t="n">
        <f aca="false">LEN(C59)</f>
        <v>89</v>
      </c>
      <c r="T59" s="21"/>
      <c r="U59" s="100"/>
      <c r="X59" s="102"/>
      <c r="Y59" s="102"/>
      <c r="Z59" s="102"/>
      <c r="AA59" s="102"/>
    </row>
    <row r="60" s="101" customFormat="true" ht="15" hidden="false" customHeight="false" outlineLevel="0" collapsed="false">
      <c r="A60" s="87" t="n">
        <v>37</v>
      </c>
      <c r="B60" s="88" t="s">
        <v>172</v>
      </c>
      <c r="C60" s="89" t="s">
        <v>173</v>
      </c>
      <c r="D60" s="90" t="s">
        <v>162</v>
      </c>
      <c r="E60" s="91" t="n">
        <v>31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2"/>
      <c r="M60" s="97" t="s">
        <v>50</v>
      </c>
      <c r="N60" s="97" t="s">
        <v>51</v>
      </c>
      <c r="O60" s="98" t="s">
        <v>174</v>
      </c>
      <c r="P60" s="84" t="s">
        <v>164</v>
      </c>
      <c r="Q60" s="21"/>
      <c r="R60" s="99"/>
      <c r="S60" s="39" t="n">
        <f aca="false">LEN(C60)</f>
        <v>53</v>
      </c>
      <c r="T60" s="21"/>
      <c r="U60" s="100"/>
      <c r="X60" s="102"/>
      <c r="Y60" s="102"/>
      <c r="Z60" s="102"/>
      <c r="AA60" s="102"/>
    </row>
    <row r="61" s="101" customFormat="true" ht="15" hidden="false" customHeight="false" outlineLevel="0" collapsed="false">
      <c r="A61" s="87" t="n">
        <v>38</v>
      </c>
      <c r="B61" s="88" t="s">
        <v>175</v>
      </c>
      <c r="C61" s="89" t="s">
        <v>176</v>
      </c>
      <c r="D61" s="90" t="s">
        <v>90</v>
      </c>
      <c r="E61" s="91" t="n">
        <v>90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2"/>
      <c r="M61" s="97" t="s">
        <v>50</v>
      </c>
      <c r="N61" s="97" t="s">
        <v>51</v>
      </c>
      <c r="O61" s="98" t="s">
        <v>177</v>
      </c>
      <c r="P61" s="84" t="s">
        <v>53</v>
      </c>
      <c r="Q61" s="21"/>
      <c r="R61" s="99"/>
      <c r="S61" s="39" t="n">
        <f aca="false">LEN(C61)</f>
        <v>40</v>
      </c>
      <c r="T61" s="21"/>
      <c r="U61" s="100"/>
      <c r="X61" s="102"/>
      <c r="Y61" s="102"/>
      <c r="Z61" s="102"/>
      <c r="AA61" s="102"/>
    </row>
    <row r="62" s="101" customFormat="true" ht="15" hidden="false" customHeight="false" outlineLevel="0" collapsed="false">
      <c r="A62" s="87" t="n">
        <v>39</v>
      </c>
      <c r="B62" s="88" t="s">
        <v>178</v>
      </c>
      <c r="C62" s="89" t="s">
        <v>179</v>
      </c>
      <c r="D62" s="90" t="s">
        <v>90</v>
      </c>
      <c r="E62" s="91" t="n">
        <v>49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2"/>
      <c r="M62" s="97" t="s">
        <v>50</v>
      </c>
      <c r="N62" s="97" t="s">
        <v>51</v>
      </c>
      <c r="O62" s="98" t="s">
        <v>177</v>
      </c>
      <c r="P62" s="84" t="s">
        <v>53</v>
      </c>
      <c r="Q62" s="21"/>
      <c r="R62" s="99"/>
      <c r="S62" s="39" t="n">
        <f aca="false">LEN(C62)</f>
        <v>40</v>
      </c>
      <c r="T62" s="21"/>
      <c r="U62" s="100"/>
      <c r="X62" s="102"/>
      <c r="Y62" s="102"/>
      <c r="Z62" s="102"/>
      <c r="AA62" s="102"/>
    </row>
    <row r="63" s="101" customFormat="true" ht="15" hidden="false" customHeight="false" outlineLevel="0" collapsed="false">
      <c r="A63" s="87" t="n">
        <v>40</v>
      </c>
      <c r="B63" s="88" t="s">
        <v>180</v>
      </c>
      <c r="C63" s="89" t="s">
        <v>181</v>
      </c>
      <c r="D63" s="90" t="s">
        <v>90</v>
      </c>
      <c r="E63" s="91" t="n">
        <v>126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2"/>
      <c r="M63" s="97" t="s">
        <v>50</v>
      </c>
      <c r="N63" s="97" t="s">
        <v>51</v>
      </c>
      <c r="O63" s="98" t="s">
        <v>177</v>
      </c>
      <c r="P63" s="84" t="s">
        <v>53</v>
      </c>
      <c r="Q63" s="21"/>
      <c r="R63" s="99"/>
      <c r="S63" s="39" t="n">
        <f aca="false">LEN(C63)</f>
        <v>40</v>
      </c>
      <c r="T63" s="21"/>
      <c r="U63" s="100"/>
      <c r="X63" s="102"/>
      <c r="Y63" s="102"/>
      <c r="Z63" s="102"/>
      <c r="AA63" s="102"/>
    </row>
    <row r="64" s="101" customFormat="true" ht="15" hidden="false" customHeight="false" outlineLevel="0" collapsed="false">
      <c r="A64" s="87" t="n">
        <v>41</v>
      </c>
      <c r="B64" s="88" t="s">
        <v>182</v>
      </c>
      <c r="C64" s="89" t="s">
        <v>183</v>
      </c>
      <c r="D64" s="90" t="s">
        <v>90</v>
      </c>
      <c r="E64" s="91" t="n">
        <v>712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2"/>
      <c r="M64" s="97" t="s">
        <v>50</v>
      </c>
      <c r="N64" s="97" t="s">
        <v>51</v>
      </c>
      <c r="O64" s="98" t="s">
        <v>184</v>
      </c>
      <c r="P64" s="84" t="s">
        <v>53</v>
      </c>
      <c r="Q64" s="21"/>
      <c r="R64" s="99"/>
      <c r="S64" s="39" t="n">
        <f aca="false">LEN(C64)</f>
        <v>27</v>
      </c>
      <c r="T64" s="21"/>
      <c r="U64" s="100"/>
      <c r="X64" s="102"/>
      <c r="Y64" s="102"/>
      <c r="Z64" s="102"/>
      <c r="AA64" s="102"/>
    </row>
    <row r="65" s="101" customFormat="true" ht="15" hidden="false" customHeight="false" outlineLevel="0" collapsed="false">
      <c r="A65" s="87" t="n">
        <v>42</v>
      </c>
      <c r="B65" s="88" t="s">
        <v>185</v>
      </c>
      <c r="C65" s="89" t="s">
        <v>186</v>
      </c>
      <c r="D65" s="90" t="s">
        <v>162</v>
      </c>
      <c r="E65" s="91" t="n">
        <v>30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2"/>
      <c r="M65" s="97" t="s">
        <v>50</v>
      </c>
      <c r="N65" s="97" t="s">
        <v>51</v>
      </c>
      <c r="O65" s="98" t="s">
        <v>187</v>
      </c>
      <c r="P65" s="84" t="s">
        <v>53</v>
      </c>
      <c r="Q65" s="21"/>
      <c r="R65" s="99"/>
      <c r="S65" s="39" t="n">
        <f aca="false">LEN(C65)</f>
        <v>18</v>
      </c>
      <c r="T65" s="21"/>
      <c r="U65" s="100"/>
      <c r="X65" s="102"/>
      <c r="Y65" s="102"/>
      <c r="Z65" s="102"/>
      <c r="AA65" s="102"/>
    </row>
    <row r="66" s="101" customFormat="true" ht="15" hidden="false" customHeight="false" outlineLevel="0" collapsed="false">
      <c r="A66" s="87" t="n">
        <v>43</v>
      </c>
      <c r="B66" s="88" t="s">
        <v>188</v>
      </c>
      <c r="C66" s="89" t="s">
        <v>189</v>
      </c>
      <c r="D66" s="90" t="s">
        <v>162</v>
      </c>
      <c r="E66" s="91" t="n">
        <v>1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2"/>
      <c r="M66" s="97" t="s">
        <v>50</v>
      </c>
      <c r="N66" s="97" t="s">
        <v>51</v>
      </c>
      <c r="O66" s="98" t="s">
        <v>190</v>
      </c>
      <c r="P66" s="84" t="s">
        <v>53</v>
      </c>
      <c r="Q66" s="21"/>
      <c r="R66" s="99"/>
      <c r="S66" s="39" t="n">
        <f aca="false">LEN(C66)</f>
        <v>43</v>
      </c>
      <c r="T66" s="21"/>
      <c r="U66" s="100"/>
      <c r="X66" s="102"/>
      <c r="Y66" s="102"/>
      <c r="Z66" s="102"/>
      <c r="AA66" s="102"/>
    </row>
    <row r="67" s="101" customFormat="true" ht="12.95" hidden="false" customHeight="true" outlineLevel="0" collapsed="false">
      <c r="A67" s="87"/>
      <c r="B67" s="103"/>
      <c r="C67" s="103"/>
      <c r="D67" s="103"/>
      <c r="E67" s="103"/>
      <c r="F67" s="103"/>
      <c r="G67" s="93" t="n">
        <f aca="false">E67*F67</f>
        <v>0</v>
      </c>
      <c r="H67" s="108"/>
      <c r="I67" s="95" t="n">
        <f aca="false">ROUND(E67*H67,2)</f>
        <v>0</v>
      </c>
      <c r="J67" s="108"/>
      <c r="K67" s="96" t="n">
        <f aca="false">ROUND(E67*J67,2)</f>
        <v>0</v>
      </c>
      <c r="L67" s="127"/>
      <c r="M67" s="128"/>
      <c r="N67" s="128"/>
      <c r="O67" s="98"/>
      <c r="P67" s="84"/>
      <c r="Q67" s="129"/>
      <c r="R67" s="112"/>
      <c r="S67" s="113"/>
      <c r="T67" s="113"/>
      <c r="U67" s="100"/>
      <c r="Y67" s="102"/>
    </row>
    <row r="68" s="21" customFormat="true" ht="12.95" hidden="false" customHeight="true" outlineLevel="0" collapsed="false">
      <c r="A68" s="115" t="s">
        <v>76</v>
      </c>
      <c r="B68" s="116" t="s">
        <v>191</v>
      </c>
      <c r="C68" s="116" t="s">
        <v>144</v>
      </c>
      <c r="D68" s="117"/>
      <c r="E68" s="118"/>
      <c r="F68" s="118"/>
      <c r="G68" s="119" t="n">
        <f aca="false">SUM(G50:G67)</f>
        <v>0</v>
      </c>
      <c r="H68" s="130"/>
      <c r="I68" s="120" t="n">
        <f aca="false">SUM(I50:I67)</f>
        <v>0</v>
      </c>
      <c r="J68" s="118"/>
      <c r="K68" s="121" t="n">
        <f aca="false">SUM(K50:K67)</f>
        <v>0</v>
      </c>
      <c r="L68" s="82"/>
      <c r="M68" s="83"/>
      <c r="N68" s="83"/>
      <c r="O68" s="84"/>
      <c r="P68" s="84"/>
      <c r="S68" s="73"/>
      <c r="T68" s="40"/>
    </row>
    <row r="69" s="85" customFormat="true" ht="12.95" hidden="false" customHeight="true" outlineLevel="0" collapsed="false">
      <c r="A69" s="75" t="s">
        <v>43</v>
      </c>
      <c r="B69" s="76" t="s">
        <v>192</v>
      </c>
      <c r="C69" s="76" t="s">
        <v>193</v>
      </c>
      <c r="D69" s="77"/>
      <c r="E69" s="78"/>
      <c r="F69" s="78"/>
      <c r="G69" s="122"/>
      <c r="H69" s="123"/>
      <c r="I69" s="122"/>
      <c r="J69" s="123"/>
      <c r="K69" s="81"/>
      <c r="L69" s="82"/>
      <c r="M69" s="83" t="s">
        <v>46</v>
      </c>
      <c r="N69" s="83"/>
      <c r="O69" s="84"/>
      <c r="P69" s="84"/>
      <c r="R69" s="86"/>
    </row>
    <row r="70" s="101" customFormat="true" ht="15" hidden="false" customHeight="false" outlineLevel="0" collapsed="false">
      <c r="A70" s="87" t="n">
        <v>44</v>
      </c>
      <c r="B70" s="88" t="s">
        <v>194</v>
      </c>
      <c r="C70" s="89" t="s">
        <v>195</v>
      </c>
      <c r="D70" s="90" t="s">
        <v>49</v>
      </c>
      <c r="E70" s="91" t="n">
        <v>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2"/>
      <c r="M70" s="97" t="s">
        <v>50</v>
      </c>
      <c r="N70" s="97" t="s">
        <v>51</v>
      </c>
      <c r="O70" s="98" t="s">
        <v>196</v>
      </c>
      <c r="P70" s="84" t="s">
        <v>53</v>
      </c>
      <c r="Q70" s="21"/>
      <c r="R70" s="99"/>
      <c r="S70" s="39" t="n">
        <f aca="false">LEN(C70)</f>
        <v>49</v>
      </c>
      <c r="T70" s="21"/>
      <c r="U70" s="100"/>
      <c r="X70" s="102"/>
      <c r="Y70" s="102"/>
      <c r="Z70" s="102"/>
      <c r="AA70" s="102"/>
    </row>
    <row r="71" s="101" customFormat="true" ht="15" hidden="false" customHeight="false" outlineLevel="0" collapsed="false">
      <c r="A71" s="87" t="n">
        <v>45</v>
      </c>
      <c r="B71" s="88" t="s">
        <v>197</v>
      </c>
      <c r="C71" s="89" t="s">
        <v>198</v>
      </c>
      <c r="D71" s="90" t="s">
        <v>90</v>
      </c>
      <c r="E71" s="91" t="n">
        <v>62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2"/>
      <c r="M71" s="97" t="s">
        <v>50</v>
      </c>
      <c r="N71" s="97" t="s">
        <v>51</v>
      </c>
      <c r="O71" s="98" t="s">
        <v>199</v>
      </c>
      <c r="P71" s="84" t="s">
        <v>200</v>
      </c>
      <c r="Q71" s="21"/>
      <c r="R71" s="99"/>
      <c r="S71" s="39" t="n">
        <f aca="false">LEN(C71)</f>
        <v>63</v>
      </c>
      <c r="T71" s="21"/>
      <c r="U71" s="100"/>
      <c r="X71" s="102"/>
      <c r="Y71" s="102"/>
      <c r="Z71" s="102"/>
      <c r="AA71" s="102"/>
    </row>
    <row r="72" s="101" customFormat="true" ht="15" hidden="false" customHeight="false" outlineLevel="0" collapsed="false">
      <c r="A72" s="87" t="n">
        <v>46</v>
      </c>
      <c r="B72" s="88" t="s">
        <v>201</v>
      </c>
      <c r="C72" s="89" t="s">
        <v>202</v>
      </c>
      <c r="D72" s="90" t="s">
        <v>90</v>
      </c>
      <c r="E72" s="91" t="n">
        <v>50.2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2"/>
      <c r="M72" s="97" t="s">
        <v>50</v>
      </c>
      <c r="N72" s="97" t="s">
        <v>51</v>
      </c>
      <c r="O72" s="98" t="s">
        <v>203</v>
      </c>
      <c r="P72" s="84" t="s">
        <v>204</v>
      </c>
      <c r="Q72" s="21"/>
      <c r="R72" s="99"/>
      <c r="S72" s="39" t="n">
        <f aca="false">LEN(C72)</f>
        <v>50</v>
      </c>
      <c r="T72" s="21"/>
      <c r="U72" s="100"/>
      <c r="X72" s="102"/>
      <c r="Y72" s="102"/>
      <c r="Z72" s="102"/>
      <c r="AA72" s="102"/>
    </row>
    <row r="73" s="101" customFormat="true" ht="12.95" hidden="false" customHeight="true" outlineLevel="0" collapsed="false">
      <c r="A73" s="87"/>
      <c r="B73" s="103"/>
      <c r="C73" s="103"/>
      <c r="D73" s="103"/>
      <c r="E73" s="103"/>
      <c r="F73" s="103"/>
      <c r="G73" s="107" t="n">
        <f aca="false">E73*F73</f>
        <v>0</v>
      </c>
      <c r="H73" s="108"/>
      <c r="I73" s="109" t="n">
        <f aca="false">ROUND(E73*H73,2)</f>
        <v>0</v>
      </c>
      <c r="J73" s="108"/>
      <c r="K73" s="124" t="n">
        <f aca="false">ROUND(E73*J73,2)</f>
        <v>0</v>
      </c>
      <c r="L73" s="82"/>
      <c r="M73" s="97"/>
      <c r="N73" s="97"/>
      <c r="O73" s="98"/>
      <c r="P73" s="84"/>
      <c r="Q73" s="111"/>
      <c r="R73" s="125"/>
      <c r="S73" s="113"/>
      <c r="T73" s="113"/>
      <c r="U73" s="100"/>
      <c r="W73" s="131"/>
    </row>
    <row r="74" s="21" customFormat="true" ht="12.95" hidden="false" customHeight="true" outlineLevel="0" collapsed="false">
      <c r="A74" s="115" t="s">
        <v>76</v>
      </c>
      <c r="B74" s="116" t="s">
        <v>205</v>
      </c>
      <c r="C74" s="116" t="s">
        <v>193</v>
      </c>
      <c r="D74" s="117"/>
      <c r="E74" s="118"/>
      <c r="F74" s="118"/>
      <c r="G74" s="119" t="n">
        <f aca="false">SUM(G70:G73)</f>
        <v>0</v>
      </c>
      <c r="H74" s="118"/>
      <c r="I74" s="120" t="n">
        <f aca="false">SUM(I70:I73)</f>
        <v>0</v>
      </c>
      <c r="J74" s="118"/>
      <c r="K74" s="121" t="n">
        <f aca="false">SUM(K70:K73)</f>
        <v>0</v>
      </c>
      <c r="L74" s="82"/>
      <c r="M74" s="83"/>
      <c r="N74" s="83"/>
      <c r="O74" s="84"/>
      <c r="P74" s="84"/>
      <c r="S74" s="73"/>
      <c r="T74" s="40"/>
    </row>
    <row r="75" s="85" customFormat="true" ht="12.95" hidden="false" customHeight="true" outlineLevel="0" collapsed="false">
      <c r="A75" s="75" t="s">
        <v>43</v>
      </c>
      <c r="B75" s="76" t="s">
        <v>206</v>
      </c>
      <c r="C75" s="76" t="s">
        <v>207</v>
      </c>
      <c r="D75" s="77"/>
      <c r="E75" s="78"/>
      <c r="F75" s="78"/>
      <c r="G75" s="122"/>
      <c r="H75" s="123"/>
      <c r="I75" s="122"/>
      <c r="J75" s="123"/>
      <c r="K75" s="81"/>
      <c r="L75" s="82"/>
      <c r="M75" s="83" t="s">
        <v>46</v>
      </c>
      <c r="N75" s="83"/>
      <c r="O75" s="84"/>
      <c r="P75" s="84"/>
      <c r="R75" s="86"/>
    </row>
    <row r="76" s="101" customFormat="true" ht="22.5" hidden="false" customHeight="false" outlineLevel="0" collapsed="false">
      <c r="A76" s="87" t="n">
        <v>47</v>
      </c>
      <c r="B76" s="88" t="s">
        <v>208</v>
      </c>
      <c r="C76" s="89" t="s">
        <v>209</v>
      </c>
      <c r="D76" s="90" t="s">
        <v>86</v>
      </c>
      <c r="E76" s="91" t="n">
        <v>3034.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2"/>
      <c r="M76" s="97" t="s">
        <v>50</v>
      </c>
      <c r="N76" s="97" t="s">
        <v>210</v>
      </c>
      <c r="O76" s="98" t="s">
        <v>211</v>
      </c>
      <c r="P76" s="84" t="s">
        <v>212</v>
      </c>
      <c r="Q76" s="21"/>
      <c r="R76" s="99"/>
      <c r="S76" s="39" t="n">
        <f aca="false">LEN(C76)</f>
        <v>107</v>
      </c>
      <c r="T76" s="21"/>
      <c r="U76" s="100"/>
      <c r="X76" s="102"/>
      <c r="Y76" s="102"/>
      <c r="Z76" s="102"/>
      <c r="AA76" s="102"/>
    </row>
    <row r="77" s="101" customFormat="true" ht="22.5" hidden="false" customHeight="false" outlineLevel="0" collapsed="false">
      <c r="A77" s="87" t="n">
        <v>48</v>
      </c>
      <c r="B77" s="88" t="s">
        <v>213</v>
      </c>
      <c r="C77" s="89" t="s">
        <v>214</v>
      </c>
      <c r="D77" s="90" t="s">
        <v>86</v>
      </c>
      <c r="E77" s="91" t="n">
        <v>9.2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2"/>
      <c r="M77" s="97" t="s">
        <v>50</v>
      </c>
      <c r="N77" s="97" t="s">
        <v>210</v>
      </c>
      <c r="O77" s="98" t="s">
        <v>211</v>
      </c>
      <c r="P77" s="84" t="s">
        <v>215</v>
      </c>
      <c r="Q77" s="21"/>
      <c r="R77" s="99"/>
      <c r="S77" s="39" t="n">
        <f aca="false">LEN(C77)</f>
        <v>93</v>
      </c>
      <c r="T77" s="21"/>
      <c r="U77" s="100"/>
      <c r="X77" s="102"/>
      <c r="Y77" s="102"/>
      <c r="Z77" s="102"/>
      <c r="AA77" s="102"/>
    </row>
    <row r="78" s="101" customFormat="true" ht="12.95" hidden="false" customHeight="true" outlineLevel="0" collapsed="false">
      <c r="A78" s="87"/>
      <c r="B78" s="88"/>
      <c r="C78" s="88"/>
      <c r="D78" s="88"/>
      <c r="E78" s="103"/>
      <c r="F78" s="88"/>
      <c r="G78" s="93" t="n">
        <f aca="false">E78*F78</f>
        <v>0</v>
      </c>
      <c r="H78" s="132"/>
      <c r="I78" s="95" t="n">
        <f aca="false">ROUND(E78*H78,2)</f>
        <v>0</v>
      </c>
      <c r="J78" s="132"/>
      <c r="K78" s="96" t="n">
        <f aca="false">ROUND(E78*J78,2)</f>
        <v>0</v>
      </c>
      <c r="L78" s="82"/>
      <c r="M78" s="97"/>
      <c r="N78" s="97"/>
      <c r="O78" s="98"/>
      <c r="P78" s="84"/>
      <c r="Q78" s="21"/>
      <c r="R78" s="99"/>
      <c r="S78" s="39"/>
      <c r="T78" s="21"/>
      <c r="U78" s="100"/>
      <c r="X78" s="102"/>
      <c r="Y78" s="102"/>
      <c r="Z78" s="102"/>
      <c r="AA78" s="102"/>
    </row>
    <row r="79" s="21" customFormat="true" ht="12.95" hidden="false" customHeight="true" outlineLevel="0" collapsed="false">
      <c r="A79" s="133" t="s">
        <v>76</v>
      </c>
      <c r="B79" s="134" t="s">
        <v>216</v>
      </c>
      <c r="C79" s="134" t="s">
        <v>207</v>
      </c>
      <c r="D79" s="135"/>
      <c r="E79" s="136"/>
      <c r="F79" s="136"/>
      <c r="G79" s="137" t="n">
        <f aca="false">SUM(G76:G78)</f>
        <v>0</v>
      </c>
      <c r="H79" s="136"/>
      <c r="I79" s="138" t="n">
        <f aca="false">SUM(I76:I78)</f>
        <v>0</v>
      </c>
      <c r="J79" s="136"/>
      <c r="K79" s="139" t="n">
        <f aca="false">SUM(K76:K78)</f>
        <v>0</v>
      </c>
      <c r="L79" s="82"/>
      <c r="M79" s="83"/>
      <c r="N79" s="83"/>
      <c r="O79" s="84"/>
      <c r="P79" s="84"/>
      <c r="S79" s="73"/>
      <c r="T79" s="40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3T07:11:48Z</cp:lastPrinted>
  <dcterms:modified xsi:type="dcterms:W3CDTF">2016-01-26T14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